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r.% indicatori principali" sheetId="1" state="visible" r:id="rId2"/>
    <sheet name="settori-dimensioni-beni-altr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settori-dimensioni-beni-altre'!$B$3:$K$35</definedName>
    <definedName function="false" hidden="false" localSheetId="0" name="_xlnm.Print_Area" vbProcedure="false">'var.% indicatori principali'!$A$3:$P$44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6</xdr:row>
                <xdr:rowOff>5</xdr:rowOff>
              </xdr:from>
              <xdr:to>
                <xdr:col>14</xdr:col>
                <xdr:colOff>26</xdr:colOff>
                <xdr:row>19</xdr:row>
                <xdr:rowOff>1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1</xdr:row>
                <xdr:rowOff>10</xdr:rowOff>
              </xdr:from>
              <xdr:to>
                <xdr:col>14</xdr:col>
                <xdr:colOff>18</xdr:colOff>
                <xdr:row>25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9</xdr:col>
                <xdr:colOff>6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3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INDUSTRIA - 3° trimestre 2008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6"/>
      <sheetName val="T5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5784146724661</v>
          </cell>
        </row>
        <row r="39">
          <cell r="C39">
            <v>9.1396664462567</v>
          </cell>
        </row>
        <row r="40">
          <cell r="C40">
            <v>9.32525187653034</v>
          </cell>
        </row>
        <row r="41">
          <cell r="C41">
            <v>9.52764167988198</v>
          </cell>
        </row>
        <row r="42">
          <cell r="C42">
            <v>9.00871811430416</v>
          </cell>
        </row>
        <row r="43">
          <cell r="C43">
            <v>7.30618198137552</v>
          </cell>
        </row>
        <row r="44">
          <cell r="C44">
            <v>6.81519448381197</v>
          </cell>
        </row>
        <row r="45">
          <cell r="C45">
            <v>5.92985312232123</v>
          </cell>
        </row>
        <row r="46">
          <cell r="C46">
            <v>6.19710561949899</v>
          </cell>
        </row>
        <row r="47">
          <cell r="C47">
            <v>7.60614235029242</v>
          </cell>
        </row>
        <row r="48">
          <cell r="C48">
            <v>8.7074287442768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2.0039437310715</v>
          </cell>
        </row>
        <row r="39">
          <cell r="C39">
            <v>2.90737111848055</v>
          </cell>
        </row>
        <row r="40">
          <cell r="C40">
            <v>3.24409182349733</v>
          </cell>
        </row>
        <row r="41">
          <cell r="C41">
            <v>3.23365915534996</v>
          </cell>
        </row>
        <row r="42">
          <cell r="C42">
            <v>2.65180594737086</v>
          </cell>
        </row>
        <row r="43">
          <cell r="C43">
            <v>2.16973358967316</v>
          </cell>
        </row>
        <row r="44">
          <cell r="C44">
            <v>2.95914558085752</v>
          </cell>
        </row>
        <row r="45">
          <cell r="C45">
            <v>2.54872021900382</v>
          </cell>
        </row>
        <row r="46">
          <cell r="C46">
            <v>3.26359229424591</v>
          </cell>
        </row>
        <row r="47">
          <cell r="C47">
            <v>3.09587813620073</v>
          </cell>
        </row>
        <row r="48">
          <cell r="C48">
            <v>2.75913299551641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93452210309042</v>
          </cell>
        </row>
        <row r="35">
          <cell r="AH35">
            <v>1.32984405041657</v>
          </cell>
        </row>
        <row r="36">
          <cell r="AH36">
            <v>3.15924795114896</v>
          </cell>
        </row>
        <row r="37">
          <cell r="AH37">
            <v>1.17921168833811</v>
          </cell>
        </row>
        <row r="38">
          <cell r="AH38">
            <v>3.16451424200153</v>
          </cell>
        </row>
        <row r="39">
          <cell r="AH39">
            <v>0.151794655563174</v>
          </cell>
        </row>
        <row r="40">
          <cell r="AH40">
            <v>-0.0664631233513957</v>
          </cell>
        </row>
        <row r="41">
          <cell r="AH41">
            <v>-2.03026798732967</v>
          </cell>
        </row>
        <row r="42">
          <cell r="AH42">
            <v>-4.61806880758955</v>
          </cell>
        </row>
        <row r="43">
          <cell r="AH43">
            <v>-2.09769600774663</v>
          </cell>
        </row>
        <row r="44">
          <cell r="AH44">
            <v>-5.8287436350410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0.245180217937981</v>
          </cell>
        </row>
        <row r="38">
          <cell r="AH38">
            <v>1.807178543805</v>
          </cell>
        </row>
        <row r="39">
          <cell r="AH39">
            <v>2.43626993008428</v>
          </cell>
        </row>
        <row r="40">
          <cell r="AH40">
            <v>0.44499679281591</v>
          </cell>
        </row>
        <row r="41">
          <cell r="AH41">
            <v>-1.38894432249052</v>
          </cell>
        </row>
        <row r="42">
          <cell r="AH42">
            <v>0.628364431132872</v>
          </cell>
        </row>
        <row r="43">
          <cell r="AH43">
            <v>2.09956862311336</v>
          </cell>
        </row>
        <row r="44">
          <cell r="AH44">
            <v>-1.29509439908606</v>
          </cell>
        </row>
        <row r="45">
          <cell r="AH45">
            <v>-1.42483686216599</v>
          </cell>
        </row>
        <row r="46">
          <cell r="AH46">
            <v>1.05876875113874</v>
          </cell>
        </row>
        <row r="47">
          <cell r="AH47">
            <v>0.53786057692306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2846673206763</v>
          </cell>
        </row>
        <row r="38">
          <cell r="AH38">
            <v>1.50570985478641</v>
          </cell>
        </row>
        <row r="39">
          <cell r="AH39">
            <v>0.350009722492292</v>
          </cell>
        </row>
        <row r="40">
          <cell r="AH40">
            <v>0.426297577854674</v>
          </cell>
        </row>
        <row r="41">
          <cell r="AH41">
            <v>1.56013120538052</v>
          </cell>
        </row>
        <row r="42">
          <cell r="AH42">
            <v>8.47062016555842</v>
          </cell>
        </row>
        <row r="43">
          <cell r="AH43">
            <v>-2.77902884118167</v>
          </cell>
        </row>
        <row r="44">
          <cell r="AH44">
            <v>-1.20103632276994</v>
          </cell>
        </row>
        <row r="45">
          <cell r="AH45">
            <v>-0.960352881926953</v>
          </cell>
        </row>
        <row r="46">
          <cell r="AH46">
            <v>-0.689987725758378</v>
          </cell>
        </row>
        <row r="47">
          <cell r="AH47">
            <v>-1.30746073645087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652925743361435</v>
          </cell>
        </row>
        <row r="38">
          <cell r="AH38">
            <v>2.5878496460343</v>
          </cell>
        </row>
        <row r="39">
          <cell r="AH39">
            <v>1.30700082770303</v>
          </cell>
        </row>
        <row r="40">
          <cell r="AH40">
            <v>1.94565836975109</v>
          </cell>
        </row>
        <row r="41">
          <cell r="AH41">
            <v>5.56062921683379</v>
          </cell>
        </row>
        <row r="42">
          <cell r="AH42">
            <v>4.36371661884793</v>
          </cell>
        </row>
        <row r="43">
          <cell r="AH43">
            <v>4.76915528938063</v>
          </cell>
        </row>
        <row r="44">
          <cell r="AH44">
            <v>0.535299056969393</v>
          </cell>
        </row>
        <row r="45">
          <cell r="AH45">
            <v>-0.238517816558125</v>
          </cell>
        </row>
        <row r="46">
          <cell r="AH46">
            <v>-1.11493938271803</v>
          </cell>
        </row>
        <row r="47">
          <cell r="AH47">
            <v>-0.14979200078152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62491419915265</v>
          </cell>
        </row>
        <row r="38">
          <cell r="AH38">
            <v>2.78379999077447</v>
          </cell>
        </row>
        <row r="39">
          <cell r="AH39">
            <v>1.85945622498973</v>
          </cell>
        </row>
        <row r="40">
          <cell r="AH40">
            <v>1.94006506047099</v>
          </cell>
        </row>
        <row r="41">
          <cell r="AH41">
            <v>2.13869459671668</v>
          </cell>
        </row>
        <row r="42">
          <cell r="AH42">
            <v>1.17848679756262</v>
          </cell>
        </row>
        <row r="43">
          <cell r="AH43">
            <v>1.39339063033674</v>
          </cell>
        </row>
        <row r="44">
          <cell r="AH44">
            <v>1.09513137451707</v>
          </cell>
        </row>
        <row r="45">
          <cell r="AH45">
            <v>2.39638230593996</v>
          </cell>
        </row>
        <row r="46">
          <cell r="AH46">
            <v>2.52093585426918</v>
          </cell>
        </row>
        <row r="47">
          <cell r="AH47">
            <v>2.431093117408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38494254588868</v>
          </cell>
        </row>
        <row r="38">
          <cell r="AH38">
            <v>1.03130925403506</v>
          </cell>
        </row>
        <row r="39">
          <cell r="AH39">
            <v>0.548384143550297</v>
          </cell>
        </row>
        <row r="40">
          <cell r="AH40">
            <v>0.77757240801611</v>
          </cell>
        </row>
        <row r="41">
          <cell r="AH41">
            <v>0.270140852705467</v>
          </cell>
        </row>
        <row r="42">
          <cell r="AH42">
            <v>0.556847056279392</v>
          </cell>
        </row>
        <row r="43">
          <cell r="AH43">
            <v>1.3252688172043</v>
          </cell>
        </row>
        <row r="44">
          <cell r="AH44">
            <v>0.375843436889264</v>
          </cell>
        </row>
        <row r="45">
          <cell r="AH45">
            <v>0.969128841274311</v>
          </cell>
        </row>
        <row r="46">
          <cell r="AH46">
            <v>0.393529021674643</v>
          </cell>
        </row>
        <row r="47">
          <cell r="AH47">
            <v>0.994307070531477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0213278733977393</v>
          </cell>
        </row>
        <row r="38">
          <cell r="AH38">
            <v>0.952492693645072</v>
          </cell>
        </row>
        <row r="39">
          <cell r="AH39">
            <v>1.1558739315562</v>
          </cell>
        </row>
        <row r="40">
          <cell r="AH40">
            <v>-0.0229786611796467</v>
          </cell>
        </row>
        <row r="41">
          <cell r="AH41">
            <v>0.217302729865557</v>
          </cell>
        </row>
        <row r="42">
          <cell r="AH42">
            <v>-0.648409728230842</v>
          </cell>
        </row>
        <row r="43">
          <cell r="AH43">
            <v>0.0199359949635289</v>
          </cell>
        </row>
        <row r="44">
          <cell r="AH44">
            <v>-1.82745163862197</v>
          </cell>
        </row>
        <row r="45">
          <cell r="AH45">
            <v>-1.18078262913807</v>
          </cell>
        </row>
        <row r="46">
          <cell r="AH46">
            <v>-0.410912983768948</v>
          </cell>
        </row>
        <row r="47">
          <cell r="AH47">
            <v>-1.253026700109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-1.65393592191811</v>
          </cell>
        </row>
        <row r="35">
          <cell r="AH35">
            <v>1.09292329683638</v>
          </cell>
        </row>
        <row r="36">
          <cell r="AH36">
            <v>3.42414289087825</v>
          </cell>
        </row>
        <row r="37">
          <cell r="AH37">
            <v>3.91003632382943</v>
          </cell>
        </row>
        <row r="38">
          <cell r="AH38">
            <v>2.69037011466974</v>
          </cell>
        </row>
        <row r="39">
          <cell r="AH39">
            <v>1.41201885310291</v>
          </cell>
        </row>
        <row r="40">
          <cell r="AH40">
            <v>1.64293424111591</v>
          </cell>
        </row>
        <row r="41">
          <cell r="AH41">
            <v>-0.15802478594825</v>
          </cell>
        </row>
        <row r="42">
          <cell r="AH42">
            <v>-0.676506119018847</v>
          </cell>
        </row>
        <row r="43">
          <cell r="AH43">
            <v>1.00795910067972</v>
          </cell>
        </row>
        <row r="44">
          <cell r="AH44">
            <v>-2.066676877520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228</v>
          </cell>
        </row>
        <row r="39">
          <cell r="AH39">
            <v>66.456</v>
          </cell>
        </row>
        <row r="40">
          <cell r="AH40">
            <v>65.009</v>
          </cell>
        </row>
        <row r="41">
          <cell r="AH41">
            <v>64.876</v>
          </cell>
        </row>
        <row r="42">
          <cell r="AH42">
            <v>65.605</v>
          </cell>
        </row>
        <row r="43">
          <cell r="AH43">
            <v>66.878</v>
          </cell>
        </row>
        <row r="44">
          <cell r="AH44">
            <v>63.541</v>
          </cell>
        </row>
        <row r="45">
          <cell r="AH45">
            <v>61.8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076304764071</v>
          </cell>
        </row>
        <row r="38">
          <cell r="AH38">
            <v>5.22533114623531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523985239851</v>
          </cell>
        </row>
        <row r="42">
          <cell r="AH42">
            <v>-1.43722179170646</v>
          </cell>
        </row>
        <row r="43">
          <cell r="AH43">
            <v>1.90645952279698</v>
          </cell>
        </row>
        <row r="44">
          <cell r="AH44">
            <v>-0.45222304778153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4966041446849</v>
          </cell>
        </row>
        <row r="35">
          <cell r="AH35">
            <v>5.38860309452401</v>
          </cell>
        </row>
        <row r="36">
          <cell r="AH36">
            <v>8.05478659670289</v>
          </cell>
        </row>
        <row r="37">
          <cell r="AH37">
            <v>6.55984178077354</v>
          </cell>
        </row>
        <row r="38">
          <cell r="AH38">
            <v>11.7630231709362</v>
          </cell>
        </row>
        <row r="39">
          <cell r="AH39">
            <v>13.3754240482473</v>
          </cell>
        </row>
        <row r="40">
          <cell r="AH40">
            <v>18.0269572698595</v>
          </cell>
        </row>
        <row r="41">
          <cell r="AH41">
            <v>16.4027877731904</v>
          </cell>
        </row>
        <row r="42">
          <cell r="AH42">
            <v>9.72710102204726</v>
          </cell>
        </row>
        <row r="43">
          <cell r="AH43">
            <v>3.67372043153748</v>
          </cell>
        </row>
        <row r="44">
          <cell r="AH44">
            <v>-1.0520944698221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39.479</v>
          </cell>
        </row>
        <row r="39">
          <cell r="AH39">
            <v>43.977</v>
          </cell>
        </row>
        <row r="40">
          <cell r="AH40">
            <v>41.794</v>
          </cell>
        </row>
        <row r="41">
          <cell r="AH41">
            <v>42.945</v>
          </cell>
        </row>
        <row r="42">
          <cell r="AH42">
            <v>40.08</v>
          </cell>
        </row>
        <row r="43">
          <cell r="AH43">
            <v>42.24</v>
          </cell>
        </row>
        <row r="44">
          <cell r="AH44">
            <v>43.123</v>
          </cell>
        </row>
        <row r="45">
          <cell r="AH45">
            <v>45.921</v>
          </cell>
        </row>
        <row r="46">
          <cell r="AH46">
            <v>46.515</v>
          </cell>
        </row>
        <row r="47">
          <cell r="AH47">
            <v>51.186</v>
          </cell>
        </row>
        <row r="48">
          <cell r="AH48">
            <v>58.22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</row>
    <row r="5" customFormat="false" ht="15" hidden="false" customHeight="true" outlineLevel="0" collapsed="false">
      <c r="A5" s="22" t="n">
        <v>2006</v>
      </c>
      <c r="F5" s="23" t="s">
        <v>11</v>
      </c>
      <c r="G5" s="24" t="n">
        <f aca="false">[3]produzione!$AH34</f>
        <v>-1.65393592191811</v>
      </c>
      <c r="H5" s="25" t="n">
        <f aca="false">[4]Foglio1!$AH38</f>
        <v>66.228</v>
      </c>
      <c r="I5" s="24" t="n">
        <f aca="false">[5]Foglio1!$AH34</f>
        <v>4.50865562789223</v>
      </c>
      <c r="J5" s="26" t="n">
        <f aca="false">[6]Foglio1!$AH34</f>
        <v>3.84966041446849</v>
      </c>
      <c r="K5" s="27" t="n">
        <f aca="false">[7]Foglio1!$AH38</f>
        <v>39.479</v>
      </c>
      <c r="L5" s="25" t="n">
        <f aca="false">[8]scorte!$AH38</f>
        <v>0</v>
      </c>
      <c r="M5" s="27" t="n">
        <f aca="false">[9]scorte!$AH38</f>
        <v>-2.18</v>
      </c>
      <c r="N5" s="25" t="n">
        <f aca="false">[10]Foglio1!$C$38</f>
        <v>7.55784146724661</v>
      </c>
      <c r="O5" s="27" t="n">
        <f aca="false">[11]Foglio1!$C$38</f>
        <v>2.0039437310715</v>
      </c>
      <c r="P5" s="28" t="n">
        <f aca="false">[12]Foglio1!$AH34</f>
        <v>1.93452210309042</v>
      </c>
    </row>
    <row r="6" customFormat="false" ht="15" hidden="false" customHeight="true" outlineLevel="0" collapsed="false">
      <c r="A6" s="29"/>
      <c r="F6" s="30" t="s">
        <v>12</v>
      </c>
      <c r="G6" s="24" t="n">
        <f aca="false">[3]produzione!$AH35</f>
        <v>1.09292329683638</v>
      </c>
      <c r="H6" s="25" t="n">
        <f aca="false">[4]Foglio1!$AH39</f>
        <v>66.456</v>
      </c>
      <c r="I6" s="24" t="n">
        <f aca="false">[5]Foglio1!$AH35</f>
        <v>2.11738170198769</v>
      </c>
      <c r="J6" s="26" t="n">
        <f aca="false">[6]Foglio1!$AH35</f>
        <v>5.38860309452401</v>
      </c>
      <c r="K6" s="27" t="n">
        <f aca="false">[7]Foglio1!$AH39</f>
        <v>43.977</v>
      </c>
      <c r="L6" s="25" t="n">
        <f aca="false">[8]scorte!$AH39</f>
        <v>-10.21</v>
      </c>
      <c r="M6" s="27" t="n">
        <f aca="false">[9]scorte!$AH39</f>
        <v>-2.5</v>
      </c>
      <c r="N6" s="25" t="n">
        <f aca="false">[10]Foglio1!$C$39</f>
        <v>9.1396664462567</v>
      </c>
      <c r="O6" s="27" t="n">
        <f aca="false">[11]Foglio1!$C$39</f>
        <v>2.90737111848055</v>
      </c>
      <c r="P6" s="26" t="n">
        <f aca="false">[12]Foglio1!$AH35</f>
        <v>1.32984405041657</v>
      </c>
    </row>
    <row r="7" customFormat="false" ht="15" hidden="false" customHeight="true" outlineLevel="0" collapsed="false">
      <c r="A7" s="29"/>
      <c r="F7" s="30" t="s">
        <v>13</v>
      </c>
      <c r="G7" s="24" t="n">
        <f aca="false">[3]produzione!$AH36</f>
        <v>3.42414289087825</v>
      </c>
      <c r="H7" s="25" t="n">
        <f aca="false">[4]Foglio1!$AH40</f>
        <v>65.009</v>
      </c>
      <c r="I7" s="24" t="n">
        <f aca="false">[5]Foglio1!$AH36</f>
        <v>8.03046485860592</v>
      </c>
      <c r="J7" s="26" t="n">
        <f aca="false">[6]Foglio1!$AH36</f>
        <v>8.05478659670289</v>
      </c>
      <c r="K7" s="27" t="n">
        <f aca="false">[7]Foglio1!$AH40</f>
        <v>41.794</v>
      </c>
      <c r="L7" s="25" t="n">
        <f aca="false">[8]scorte!$AH40</f>
        <v>-4.35</v>
      </c>
      <c r="M7" s="27" t="n">
        <f aca="false">[9]scorte!$AH40</f>
        <v>2.67</v>
      </c>
      <c r="N7" s="25" t="n">
        <f aca="false">[10]Foglio1!$C$40</f>
        <v>9.32525187653034</v>
      </c>
      <c r="O7" s="27" t="n">
        <f aca="false">[11]Foglio1!$C$40</f>
        <v>3.24409182349733</v>
      </c>
      <c r="P7" s="26" t="n">
        <f aca="false">[12]Foglio1!$AH36</f>
        <v>3.15924795114896</v>
      </c>
    </row>
    <row r="8" customFormat="false" ht="15" hidden="false" customHeight="true" outlineLevel="0" collapsed="false">
      <c r="A8" s="31"/>
      <c r="B8" s="32"/>
      <c r="C8" s="32"/>
      <c r="D8" s="32"/>
      <c r="E8" s="32"/>
      <c r="F8" s="33" t="s">
        <v>14</v>
      </c>
      <c r="G8" s="34" t="n">
        <f aca="false">[3]produzione!$AH37</f>
        <v>3.91003632382943</v>
      </c>
      <c r="H8" s="35" t="n">
        <f aca="false">[4]Foglio1!$AH41</f>
        <v>64.876</v>
      </c>
      <c r="I8" s="34" t="n">
        <f aca="false">[5]Foglio1!$AH37</f>
        <v>2.75076304764071</v>
      </c>
      <c r="J8" s="36" t="n">
        <f aca="false">[6]Foglio1!$AH37</f>
        <v>6.55984178077354</v>
      </c>
      <c r="K8" s="37" t="n">
        <f aca="false">[7]Foglio1!$AH41</f>
        <v>42.945</v>
      </c>
      <c r="L8" s="35" t="n">
        <f aca="false">[8]scorte!$AH41</f>
        <v>0</v>
      </c>
      <c r="M8" s="37" t="n">
        <f aca="false">[9]scorte!$AH41</f>
        <v>-1.18</v>
      </c>
      <c r="N8" s="35" t="n">
        <f aca="false">[10]Foglio1!$C41</f>
        <v>9.52764167988198</v>
      </c>
      <c r="O8" s="37" t="n">
        <f aca="false">[11]Foglio1!$C41</f>
        <v>3.23365915534996</v>
      </c>
      <c r="P8" s="36" t="n">
        <f aca="false">[12]Foglio1!$AH37</f>
        <v>1.17921168833811</v>
      </c>
    </row>
    <row r="9" customFormat="false" ht="15" hidden="false" customHeight="true" outlineLevel="0" collapsed="false">
      <c r="A9" s="22" t="n">
        <v>2007</v>
      </c>
      <c r="F9" s="30" t="s">
        <v>11</v>
      </c>
      <c r="G9" s="24" t="n">
        <f aca="false">[3]produzione!$AH38</f>
        <v>2.69037011466974</v>
      </c>
      <c r="H9" s="25" t="n">
        <f aca="false">[4]Foglio1!$AH42</f>
        <v>65.605</v>
      </c>
      <c r="I9" s="24" t="n">
        <f aca="false">[5]Foglio1!$AH38</f>
        <v>5.22533114623531</v>
      </c>
      <c r="J9" s="26" t="n">
        <f aca="false">[6]Foglio1!$AH38</f>
        <v>11.7630231709362</v>
      </c>
      <c r="K9" s="27" t="n">
        <f aca="false">[7]Foglio1!$AH42</f>
        <v>40.08</v>
      </c>
      <c r="L9" s="25" t="n">
        <f aca="false">[8]scorte!$AH42</f>
        <v>7.55</v>
      </c>
      <c r="M9" s="27" t="n">
        <f aca="false">[9]scorte!$AH42</f>
        <v>-3.75</v>
      </c>
      <c r="N9" s="25" t="n">
        <f aca="false">[10]Foglio1!$C42</f>
        <v>9.00871811430416</v>
      </c>
      <c r="O9" s="27" t="n">
        <f aca="false">[11]Foglio1!$C42</f>
        <v>2.65180594737086</v>
      </c>
      <c r="P9" s="26" t="n">
        <f aca="false">[12]Foglio1!$AH38</f>
        <v>3.16451424200153</v>
      </c>
    </row>
    <row r="10" customFormat="false" ht="15" hidden="false" customHeight="true" outlineLevel="0" collapsed="false">
      <c r="A10" s="22"/>
      <c r="F10" s="30" t="s">
        <v>12</v>
      </c>
      <c r="G10" s="24" t="n">
        <f aca="false">[3]produzione!$AH39</f>
        <v>1.41201885310291</v>
      </c>
      <c r="H10" s="25" t="n">
        <f aca="false">[4]Foglio1!$AH43</f>
        <v>66.878</v>
      </c>
      <c r="I10" s="24" t="n">
        <f aca="false">[5]Foglio1!$AH39</f>
        <v>1.71271328388154</v>
      </c>
      <c r="J10" s="26" t="n">
        <f aca="false">[6]Foglio1!$AH39</f>
        <v>13.3754240482473</v>
      </c>
      <c r="K10" s="27" t="n">
        <f aca="false">[7]Foglio1!$AH43</f>
        <v>42.24</v>
      </c>
      <c r="L10" s="25" t="n">
        <f aca="false">[8]scorte!$AH43</f>
        <v>6.75</v>
      </c>
      <c r="M10" s="27" t="n">
        <f aca="false">[9]scorte!$AH43</f>
        <v>-2.94</v>
      </c>
      <c r="N10" s="25" t="n">
        <f aca="false">[10]Foglio1!$C43</f>
        <v>7.30618198137552</v>
      </c>
      <c r="O10" s="27" t="n">
        <f aca="false">[11]Foglio1!$C43</f>
        <v>2.16973358967316</v>
      </c>
      <c r="P10" s="26" t="n">
        <f aca="false">[12]Foglio1!$AH39</f>
        <v>0.151794655563174</v>
      </c>
    </row>
    <row r="11" customFormat="false" ht="15" hidden="false" customHeight="true" outlineLevel="0" collapsed="false">
      <c r="A11" s="29"/>
      <c r="B11" s="1"/>
      <c r="C11" s="1"/>
      <c r="D11" s="1"/>
      <c r="E11" s="1"/>
      <c r="F11" s="30" t="s">
        <v>13</v>
      </c>
      <c r="G11" s="24" t="n">
        <f aca="false">[3]produzione!$AH40</f>
        <v>1.64293424111591</v>
      </c>
      <c r="H11" s="25" t="n">
        <f aca="false">[4]Foglio1!$AH44</f>
        <v>63.541</v>
      </c>
      <c r="I11" s="24" t="n">
        <f aca="false">[5]Foglio1!$AH40</f>
        <v>0.730877977565462</v>
      </c>
      <c r="J11" s="26" t="n">
        <f aca="false">[6]Foglio1!$AH40</f>
        <v>18.0269572698595</v>
      </c>
      <c r="K11" s="27" t="n">
        <f aca="false">[7]Foglio1!$AH44</f>
        <v>43.123</v>
      </c>
      <c r="L11" s="25" t="n">
        <f aca="false">[8]scorte!$AH44</f>
        <v>-5.26</v>
      </c>
      <c r="M11" s="27" t="n">
        <f aca="false">[9]scorte!$AH44</f>
        <v>-10</v>
      </c>
      <c r="N11" s="25" t="n">
        <f aca="false">[10]Foglio1!$C44</f>
        <v>6.81519448381197</v>
      </c>
      <c r="O11" s="27" t="n">
        <f aca="false">[11]Foglio1!$C44</f>
        <v>2.95914558085752</v>
      </c>
      <c r="P11" s="26" t="n">
        <f aca="false">[12]Foglio1!$AH40</f>
        <v>-0.0664631233513957</v>
      </c>
    </row>
    <row r="12" customFormat="false" ht="15" hidden="false" customHeight="true" outlineLevel="0" collapsed="false">
      <c r="A12" s="38"/>
      <c r="B12" s="1"/>
      <c r="C12" s="1"/>
      <c r="D12" s="1"/>
      <c r="E12" s="1"/>
      <c r="F12" s="33" t="s">
        <v>14</v>
      </c>
      <c r="G12" s="34" t="n">
        <f aca="false">[3]produzione!$AH41</f>
        <v>-0.15802478594825</v>
      </c>
      <c r="H12" s="35" t="n">
        <f aca="false">[4]Foglio1!$AH45</f>
        <v>61.85</v>
      </c>
      <c r="I12" s="34" t="n">
        <f aca="false">[5]Foglio1!$AH41</f>
        <v>2.98523985239851</v>
      </c>
      <c r="J12" s="36" t="n">
        <f aca="false">[6]Foglio1!$AH41</f>
        <v>16.4027877731904</v>
      </c>
      <c r="K12" s="37" t="n">
        <f aca="false">[7]Foglio1!$AH45</f>
        <v>45.921</v>
      </c>
      <c r="L12" s="35" t="n">
        <f aca="false">[8]scorte!$AH45</f>
        <v>0</v>
      </c>
      <c r="M12" s="37" t="n">
        <f aca="false">[9]scorte!$AH45</f>
        <v>7.14</v>
      </c>
      <c r="N12" s="35" t="n">
        <f aca="false">[10]Foglio1!$C45</f>
        <v>5.92985312232123</v>
      </c>
      <c r="O12" s="37" t="n">
        <f aca="false">[11]Foglio1!$C45</f>
        <v>2.54872021900382</v>
      </c>
      <c r="P12" s="36" t="n">
        <f aca="false">[12]Foglio1!$AH41</f>
        <v>-2.03026798732967</v>
      </c>
    </row>
    <row r="13" customFormat="false" ht="15" hidden="false" customHeight="true" outlineLevel="0" collapsed="false">
      <c r="A13" s="39" t="n">
        <v>2008</v>
      </c>
      <c r="B13" s="40"/>
      <c r="C13" s="40"/>
      <c r="D13" s="40"/>
      <c r="E13" s="40"/>
      <c r="F13" s="30" t="s">
        <v>11</v>
      </c>
      <c r="G13" s="24" t="n">
        <f aca="false">[3]produzione!$AH42</f>
        <v>-0.676506119018847</v>
      </c>
      <c r="H13" s="41" t="n">
        <v>61.08</v>
      </c>
      <c r="I13" s="24" t="n">
        <f aca="false">[5]Foglio1!$AH42</f>
        <v>-1.43722179170646</v>
      </c>
      <c r="J13" s="26" t="n">
        <f aca="false">[6]Foglio1!$AH42</f>
        <v>9.72710102204726</v>
      </c>
      <c r="K13" s="27" t="n">
        <f aca="false">[7]Foglio1!$AH46</f>
        <v>46.515</v>
      </c>
      <c r="L13" s="25" t="n">
        <f aca="false">[8]scorte!$AH46</f>
        <v>3.44</v>
      </c>
      <c r="M13" s="27" t="n">
        <f aca="false">[9]scorte!$AH46</f>
        <v>-3.7</v>
      </c>
      <c r="N13" s="25" t="n">
        <f aca="false">[10]Foglio1!$C46</f>
        <v>6.19710561949899</v>
      </c>
      <c r="O13" s="27" t="n">
        <f aca="false">[11]Foglio1!$C46</f>
        <v>3.26359229424591</v>
      </c>
      <c r="P13" s="26" t="n">
        <f aca="false">[12]Foglio1!$AH42</f>
        <v>-4.61806880758955</v>
      </c>
    </row>
    <row r="14" customFormat="false" ht="15" hidden="false" customHeight="true" outlineLevel="0" collapsed="false">
      <c r="A14" s="39"/>
      <c r="B14" s="40"/>
      <c r="C14" s="40"/>
      <c r="D14" s="40"/>
      <c r="E14" s="40"/>
      <c r="F14" s="30" t="s">
        <v>12</v>
      </c>
      <c r="G14" s="24" t="n">
        <f aca="false">[3]produzione!$AH43</f>
        <v>1.00795910067972</v>
      </c>
      <c r="H14" s="41" t="n">
        <v>64.02</v>
      </c>
      <c r="I14" s="24" t="n">
        <f aca="false">[5]Foglio1!$AH43</f>
        <v>1.90645952279698</v>
      </c>
      <c r="J14" s="26" t="n">
        <f aca="false">[6]Foglio1!$AH43</f>
        <v>3.67372043153748</v>
      </c>
      <c r="K14" s="27" t="n">
        <f aca="false">[7]Foglio1!$AH47</f>
        <v>51.186</v>
      </c>
      <c r="L14" s="25" t="n">
        <f aca="false">[8]scorte!$AH47</f>
        <v>10.35</v>
      </c>
      <c r="M14" s="27" t="n">
        <f aca="false">[9]scorte!$AH47</f>
        <v>1.3</v>
      </c>
      <c r="N14" s="25" t="n">
        <f aca="false">[10]Foglio1!$C47</f>
        <v>7.60614235029242</v>
      </c>
      <c r="O14" s="27" t="n">
        <f aca="false">[11]Foglio1!$C47</f>
        <v>3.09587813620073</v>
      </c>
      <c r="P14" s="26" t="n">
        <f aca="false">[12]Foglio1!$AH43</f>
        <v>-2.09769600774663</v>
      </c>
    </row>
    <row r="15" customFormat="false" ht="15" hidden="false" customHeight="true" outlineLevel="0" collapsed="false">
      <c r="A15" s="42"/>
      <c r="B15" s="43"/>
      <c r="C15" s="43"/>
      <c r="D15" s="43"/>
      <c r="E15" s="43"/>
      <c r="F15" s="44" t="s">
        <v>13</v>
      </c>
      <c r="G15" s="45" t="n">
        <f aca="false">[3]produzione!$AH44</f>
        <v>-2.06667687752081</v>
      </c>
      <c r="H15" s="46" t="n">
        <v>59.47</v>
      </c>
      <c r="I15" s="45" t="n">
        <f aca="false">[5]Foglio1!$AH44</f>
        <v>-0.452223047781534</v>
      </c>
      <c r="J15" s="47" t="n">
        <f aca="false">[6]Foglio1!$AH44</f>
        <v>-1.05209446982215</v>
      </c>
      <c r="K15" s="48" t="n">
        <f aca="false">[7]Foglio1!$AH48</f>
        <v>58.225</v>
      </c>
      <c r="L15" s="46" t="n">
        <f aca="false">[8]scorte!$AH48</f>
        <v>6.06</v>
      </c>
      <c r="M15" s="48" t="n">
        <f aca="false">[9]scorte!$AH48</f>
        <v>-1.14</v>
      </c>
      <c r="N15" s="46" t="n">
        <f aca="false">[10]Foglio1!$C48</f>
        <v>8.70742874427685</v>
      </c>
      <c r="O15" s="48" t="n">
        <f aca="false">[11]Foglio1!$C48</f>
        <v>2.75913299551641</v>
      </c>
      <c r="P15" s="47" t="n">
        <f aca="false">[12]Foglio1!$AH44</f>
        <v>-5.82874363504106</v>
      </c>
    </row>
    <row r="16" customFormat="false" ht="15" hidden="false" customHeight="true" outlineLevel="0" collapsed="false">
      <c r="A16" s="49" t="s">
        <v>15</v>
      </c>
      <c r="B16" s="50"/>
      <c r="C16" s="50"/>
      <c r="D16" s="50"/>
      <c r="E16" s="50"/>
      <c r="F16" s="50"/>
      <c r="G16" s="50"/>
      <c r="H16" s="51"/>
      <c r="I16" s="51"/>
      <c r="J16" s="51"/>
      <c r="K16" s="51"/>
      <c r="L16" s="51"/>
      <c r="M16" s="51"/>
      <c r="N16" s="51"/>
      <c r="O16" s="51"/>
      <c r="P16" s="51"/>
    </row>
    <row r="17" customFormat="false" ht="15" hidden="false" customHeight="true" outlineLevel="0" collapsed="false">
      <c r="B17" s="50"/>
      <c r="C17" s="50"/>
      <c r="D17" s="50"/>
      <c r="E17" s="50"/>
      <c r="F17" s="52"/>
      <c r="G17" s="53"/>
      <c r="H17" s="54"/>
      <c r="I17" s="53"/>
      <c r="J17" s="53"/>
      <c r="K17" s="54"/>
      <c r="L17" s="54"/>
      <c r="M17" s="54"/>
      <c r="N17" s="54"/>
      <c r="O17" s="54"/>
      <c r="P17" s="53"/>
    </row>
    <row r="18" customFormat="false" ht="15.75" hidden="false" customHeight="true" outlineLevel="0" collapsed="false">
      <c r="A18" s="55" t="s">
        <v>16</v>
      </c>
    </row>
    <row r="19" customFormat="false" ht="15.75" hidden="false" customHeight="true" outlineLevel="0" collapsed="false">
      <c r="A19" s="55" t="s">
        <v>17</v>
      </c>
    </row>
    <row r="20" customFormat="false" ht="12.75" hidden="false" customHeight="false" outlineLevel="0" collapsed="false">
      <c r="A20" s="56" t="s">
        <v>18</v>
      </c>
    </row>
    <row r="21" customFormat="false" ht="12.75" hidden="false" customHeight="false" outlineLevel="0" collapsed="false">
      <c r="A21" s="57" t="s">
        <v>19</v>
      </c>
    </row>
    <row r="22" customFormat="false" ht="12.75" hidden="false" customHeight="false" outlineLevel="0" collapsed="false">
      <c r="A22" s="57" t="s">
        <v>20</v>
      </c>
    </row>
    <row r="23" customFormat="false" ht="12.75" hidden="false" customHeight="false" outlineLevel="0" collapsed="false">
      <c r="A23" s="57" t="s">
        <v>21</v>
      </c>
    </row>
    <row r="28" customFormat="false" ht="15.75" hidden="false" customHeight="false" outlineLevel="0" collapsed="false">
      <c r="A28" s="14" t="s">
        <v>22</v>
      </c>
    </row>
    <row r="29" customFormat="false" ht="42.75" hidden="false" customHeight="false" outlineLevel="0" collapsed="false">
      <c r="F29" s="17"/>
      <c r="G29" s="18" t="s">
        <v>1</v>
      </c>
      <c r="H29" s="19" t="s">
        <v>23</v>
      </c>
      <c r="I29" s="18" t="s">
        <v>24</v>
      </c>
      <c r="J29" s="19" t="s">
        <v>25</v>
      </c>
      <c r="K29" s="18" t="s">
        <v>26</v>
      </c>
      <c r="L29" s="19" t="s">
        <v>27</v>
      </c>
    </row>
    <row r="30" customFormat="false" ht="12.75" hidden="false" customHeight="false" outlineLevel="0" collapsed="false">
      <c r="A30" s="58" t="n">
        <v>2006</v>
      </c>
      <c r="B30" s="1"/>
      <c r="C30" s="1"/>
      <c r="D30" s="1"/>
      <c r="E30" s="1"/>
      <c r="F30" s="23" t="s">
        <v>11</v>
      </c>
      <c r="G30" s="24" t="n">
        <f aca="false">[13]Foglio1!$AH37</f>
        <v>0.245180217937981</v>
      </c>
      <c r="H30" s="25" t="n">
        <f aca="false">[14]Foglio1!$AH$37</f>
        <v>2.32846673206763</v>
      </c>
      <c r="I30" s="24" t="n">
        <f aca="false">'[15]cong-dest'!$AH$37</f>
        <v>0.652925743361435</v>
      </c>
      <c r="J30" s="26" t="n">
        <f aca="false">[16]Foglio1!$AH37</f>
        <v>2.62491419915265</v>
      </c>
      <c r="K30" s="27" t="n">
        <f aca="false">'[17]cong-dest'!$AH$37</f>
        <v>0.838494254588868</v>
      </c>
      <c r="L30" s="25" t="n">
        <f aca="false">'[18]cong-deflaz'!$AH$37</f>
        <v>-0.0213278733977393</v>
      </c>
    </row>
    <row r="31" customFormat="false" ht="12.75" hidden="false" customHeight="false" outlineLevel="0" collapsed="false">
      <c r="A31" s="29"/>
      <c r="F31" s="30" t="s">
        <v>12</v>
      </c>
      <c r="G31" s="24" t="n">
        <f aca="false">[13]Foglio1!$AH38</f>
        <v>1.807178543805</v>
      </c>
      <c r="H31" s="25" t="n">
        <f aca="false">[14]Foglio1!$AH$38</f>
        <v>1.50570985478641</v>
      </c>
      <c r="I31" s="24" t="n">
        <f aca="false">'[15]cong-dest'!$AH$38</f>
        <v>2.5878496460343</v>
      </c>
      <c r="J31" s="26" t="n">
        <f aca="false">[16]Foglio1!$AH38</f>
        <v>2.78379999077447</v>
      </c>
      <c r="K31" s="27" t="n">
        <f aca="false">'[17]cong-dest'!$AH$38</f>
        <v>1.03130925403506</v>
      </c>
      <c r="L31" s="25" t="n">
        <f aca="false">'[18]cong-deflaz'!$AH$38</f>
        <v>0.952492693645072</v>
      </c>
    </row>
    <row r="32" customFormat="false" ht="12.75" hidden="false" customHeight="false" outlineLevel="0" collapsed="false">
      <c r="A32" s="29"/>
      <c r="F32" s="30" t="s">
        <v>13</v>
      </c>
      <c r="G32" s="24" t="n">
        <f aca="false">[13]Foglio1!$AH39</f>
        <v>2.43626993008428</v>
      </c>
      <c r="H32" s="25" t="n">
        <f aca="false">[14]Foglio1!$AH$39</f>
        <v>0.350009722492292</v>
      </c>
      <c r="I32" s="24" t="n">
        <f aca="false">'[15]cong-dest'!$AH$39</f>
        <v>1.30700082770303</v>
      </c>
      <c r="J32" s="26" t="n">
        <f aca="false">[16]Foglio1!$AH39</f>
        <v>1.85945622498973</v>
      </c>
      <c r="K32" s="27" t="n">
        <f aca="false">'[17]cong-dest'!$AH$39</f>
        <v>0.548384143550297</v>
      </c>
      <c r="L32" s="25" t="n">
        <f aca="false">'[18]cong-deflaz'!$AH39</f>
        <v>1.1558739315562</v>
      </c>
    </row>
    <row r="33" customFormat="false" ht="12.75" hidden="false" customHeight="false" outlineLevel="0" collapsed="false">
      <c r="A33" s="29"/>
      <c r="F33" s="30" t="s">
        <v>14</v>
      </c>
      <c r="G33" s="24" t="n">
        <f aca="false">[13]Foglio1!$AH40</f>
        <v>0.44499679281591</v>
      </c>
      <c r="H33" s="25" t="n">
        <f aca="false">[14]Foglio1!$AH40</f>
        <v>0.426297577854674</v>
      </c>
      <c r="I33" s="24" t="n">
        <f aca="false">'[15]cong-dest'!$AH40</f>
        <v>1.94565836975109</v>
      </c>
      <c r="J33" s="26" t="n">
        <f aca="false">[16]Foglio1!$AH40</f>
        <v>1.94006506047099</v>
      </c>
      <c r="K33" s="27" t="n">
        <f aca="false">'[17]cong-dest'!$AH40</f>
        <v>0.77757240801611</v>
      </c>
      <c r="L33" s="25" t="n">
        <f aca="false">'[18]cong-deflaz'!$AH40</f>
        <v>-0.0229786611796467</v>
      </c>
    </row>
    <row r="34" customFormat="false" ht="12.75" hidden="false" customHeight="false" outlineLevel="0" collapsed="false">
      <c r="A34" s="22" t="n">
        <v>2007</v>
      </c>
      <c r="F34" s="30" t="s">
        <v>11</v>
      </c>
      <c r="G34" s="24" t="n">
        <f aca="false">[13]Foglio1!$AH41</f>
        <v>-1.38894432249052</v>
      </c>
      <c r="H34" s="25" t="n">
        <f aca="false">[14]Foglio1!$AH41</f>
        <v>1.56013120538052</v>
      </c>
      <c r="I34" s="24" t="n">
        <f aca="false">'[15]cong-dest'!$AH41</f>
        <v>5.56062921683379</v>
      </c>
      <c r="J34" s="26" t="n">
        <f aca="false">[16]Foglio1!$AH41</f>
        <v>2.13869459671668</v>
      </c>
      <c r="K34" s="27" t="n">
        <f aca="false">'[17]cong-dest'!$AH41</f>
        <v>0.270140852705467</v>
      </c>
      <c r="L34" s="25" t="n">
        <f aca="false">'[18]cong-deflaz'!$AH41</f>
        <v>0.217302729865557</v>
      </c>
    </row>
    <row r="35" customFormat="false" ht="12.75" hidden="false" customHeight="false" outlineLevel="0" collapsed="false">
      <c r="A35" s="29"/>
      <c r="F35" s="30" t="s">
        <v>12</v>
      </c>
      <c r="G35" s="24" t="n">
        <f aca="false">[13]Foglio1!$AH42</f>
        <v>0.628364431132872</v>
      </c>
      <c r="H35" s="25" t="n">
        <f aca="false">[14]Foglio1!$AH42</f>
        <v>8.47062016555842</v>
      </c>
      <c r="I35" s="24" t="n">
        <f aca="false">'[15]cong-dest'!$AH42</f>
        <v>4.36371661884793</v>
      </c>
      <c r="J35" s="26" t="n">
        <f aca="false">[16]Foglio1!$AH42</f>
        <v>1.17848679756262</v>
      </c>
      <c r="K35" s="27" t="n">
        <f aca="false">'[17]cong-dest'!$AH42</f>
        <v>0.556847056279392</v>
      </c>
      <c r="L35" s="25" t="n">
        <f aca="false">'[18]cong-deflaz'!$AH42</f>
        <v>-0.648409728230842</v>
      </c>
    </row>
    <row r="36" customFormat="false" ht="12.75" hidden="false" customHeight="false" outlineLevel="0" collapsed="false">
      <c r="A36" s="29"/>
      <c r="B36" s="1"/>
      <c r="C36" s="1"/>
      <c r="D36" s="1"/>
      <c r="E36" s="1"/>
      <c r="F36" s="30" t="s">
        <v>13</v>
      </c>
      <c r="G36" s="24" t="n">
        <f aca="false">[13]Foglio1!$AH43</f>
        <v>2.09956862311336</v>
      </c>
      <c r="H36" s="25" t="n">
        <f aca="false">[14]Foglio1!$AH43</f>
        <v>-2.77902884118167</v>
      </c>
      <c r="I36" s="24" t="n">
        <f aca="false">'[15]cong-dest'!$AH43</f>
        <v>4.76915528938063</v>
      </c>
      <c r="J36" s="26" t="n">
        <f aca="false">[16]Foglio1!$AH43</f>
        <v>1.39339063033674</v>
      </c>
      <c r="K36" s="27" t="n">
        <f aca="false">'[17]cong-dest'!$AH43</f>
        <v>1.3252688172043</v>
      </c>
      <c r="L36" s="25" t="n">
        <f aca="false">'[18]cong-deflaz'!$AH43</f>
        <v>0.0199359949635289</v>
      </c>
    </row>
    <row r="37" customFormat="false" ht="12.75" hidden="false" customHeight="false" outlineLevel="0" collapsed="false">
      <c r="A37" s="29"/>
      <c r="F37" s="30" t="s">
        <v>14</v>
      </c>
      <c r="G37" s="24" t="n">
        <f aca="false">[13]Foglio1!$AH44</f>
        <v>-1.29509439908606</v>
      </c>
      <c r="H37" s="25" t="n">
        <f aca="false">[14]Foglio1!$AH44</f>
        <v>-1.20103632276994</v>
      </c>
      <c r="I37" s="24" t="n">
        <f aca="false">'[15]cong-dest'!$AH44</f>
        <v>0.535299056969393</v>
      </c>
      <c r="J37" s="26" t="n">
        <f aca="false">[16]Foglio1!$AH44</f>
        <v>1.09513137451707</v>
      </c>
      <c r="K37" s="27" t="n">
        <f aca="false">'[17]cong-dest'!$AH44</f>
        <v>0.375843436889264</v>
      </c>
      <c r="L37" s="25" t="n">
        <f aca="false">'[18]cong-deflaz'!$AH44</f>
        <v>-1.82745163862197</v>
      </c>
    </row>
    <row r="38" customFormat="false" ht="12.75" hidden="false" customHeight="false" outlineLevel="0" collapsed="false">
      <c r="A38" s="39" t="n">
        <v>2008</v>
      </c>
      <c r="B38" s="40"/>
      <c r="C38" s="40"/>
      <c r="D38" s="40"/>
      <c r="E38" s="40"/>
      <c r="F38" s="30" t="s">
        <v>11</v>
      </c>
      <c r="G38" s="24" t="n">
        <f aca="false">[13]Foglio1!$AH45</f>
        <v>-1.42483686216599</v>
      </c>
      <c r="H38" s="25" t="n">
        <f aca="false">[14]Foglio1!$AH45</f>
        <v>-0.960352881926953</v>
      </c>
      <c r="I38" s="24" t="n">
        <f aca="false">'[15]cong-dest'!$AH45</f>
        <v>-0.238517816558125</v>
      </c>
      <c r="J38" s="26" t="n">
        <f aca="false">[16]Foglio1!$AH45</f>
        <v>2.39638230593996</v>
      </c>
      <c r="K38" s="27" t="n">
        <f aca="false">'[17]cong-dest'!$AH45</f>
        <v>0.969128841274311</v>
      </c>
      <c r="L38" s="25" t="n">
        <f aca="false">'[18]cong-deflaz'!$AH45</f>
        <v>-1.18078262913807</v>
      </c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30" t="s">
        <v>12</v>
      </c>
      <c r="G39" s="24" t="n">
        <f aca="false">[13]Foglio1!$AH46</f>
        <v>1.05876875113874</v>
      </c>
      <c r="H39" s="25" t="n">
        <f aca="false">[14]Foglio1!$AH46</f>
        <v>-0.689987725758378</v>
      </c>
      <c r="I39" s="24" t="n">
        <f aca="false">'[15]cong-dest'!$AH46</f>
        <v>-1.11493938271803</v>
      </c>
      <c r="J39" s="26" t="n">
        <f aca="false">[16]Foglio1!$AH46</f>
        <v>2.52093585426918</v>
      </c>
      <c r="K39" s="27" t="n">
        <f aca="false">'[17]cong-dest'!$AH46</f>
        <v>0.393529021674643</v>
      </c>
      <c r="L39" s="25" t="n">
        <f aca="false">'[18]cong-deflaz'!$AH46</f>
        <v>-0.410912983768948</v>
      </c>
    </row>
    <row r="40" customFormat="false" ht="12.75" hidden="false" customHeight="false" outlineLevel="0" collapsed="false">
      <c r="A40" s="42"/>
      <c r="B40" s="43"/>
      <c r="C40" s="43"/>
      <c r="D40" s="43"/>
      <c r="E40" s="43"/>
      <c r="F40" s="44" t="s">
        <v>13</v>
      </c>
      <c r="G40" s="45" t="n">
        <f aca="false">[13]Foglio1!$AH47</f>
        <v>0.537860576923069</v>
      </c>
      <c r="H40" s="46" t="n">
        <f aca="false">[14]Foglio1!$AH47</f>
        <v>-1.30746073645087</v>
      </c>
      <c r="I40" s="45" t="n">
        <f aca="false">'[15]cong-dest'!$AH47</f>
        <v>-0.149792000781521</v>
      </c>
      <c r="J40" s="47" t="n">
        <f aca="false">[16]Foglio1!$AH47</f>
        <v>2.4310931174089</v>
      </c>
      <c r="K40" s="48" t="n">
        <f aca="false">'[17]cong-dest'!$AH47</f>
        <v>0.994307070531477</v>
      </c>
      <c r="L40" s="46" t="n">
        <f aca="false">'[18]cong-deflaz'!$AH47</f>
        <v>-1.25302670010966</v>
      </c>
    </row>
    <row r="41" customFormat="false" ht="12.75" hidden="false" customHeight="false" outlineLevel="0" collapsed="false">
      <c r="A41" s="59" t="s">
        <v>15</v>
      </c>
    </row>
    <row r="43" customFormat="false" ht="12.75" hidden="false" customHeight="false" outlineLevel="0" collapsed="false">
      <c r="A43" s="57" t="s">
        <v>28</v>
      </c>
    </row>
    <row r="44" customFormat="false" ht="12.75" hidden="false" customHeight="false" outlineLevel="0" collapsed="false">
      <c r="A44" s="57" t="s">
        <v>21</v>
      </c>
    </row>
    <row r="47" customFormat="false" ht="12.75" hidden="false" customHeight="false" outlineLevel="0" collapsed="false">
      <c r="I47" s="60"/>
    </row>
    <row r="48" customFormat="false" ht="12.75" hidden="false" customHeight="false" outlineLevel="0" collapsed="false">
      <c r="B48" s="61"/>
      <c r="C48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4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84"/>
    <col collapsed="false" customWidth="true" hidden="false" outlineLevel="0" max="3" min="3" style="0" width="13.85"/>
    <col collapsed="false" customWidth="true" hidden="false" outlineLevel="0" max="5" min="5" style="0" width="10.41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1" min="10" style="0" width="10.85"/>
  </cols>
  <sheetData>
    <row r="3" s="62" customFormat="true" ht="15.75" hidden="false" customHeight="false" outlineLevel="0" collapsed="false">
      <c r="B3" s="63" t="s">
        <v>29</v>
      </c>
      <c r="C3" s="64"/>
      <c r="D3" s="65"/>
      <c r="E3" s="65"/>
      <c r="F3" s="65"/>
      <c r="G3" s="65"/>
      <c r="H3" s="65"/>
      <c r="I3" s="65"/>
      <c r="J3" s="65"/>
      <c r="K3" s="65"/>
    </row>
    <row r="4" s="62" customFormat="true" ht="76.5" hidden="false" customHeight="false" outlineLevel="0" collapsed="false">
      <c r="B4" s="66"/>
      <c r="C4" s="67" t="s">
        <v>30</v>
      </c>
      <c r="D4" s="67" t="s">
        <v>31</v>
      </c>
      <c r="E4" s="67" t="s">
        <v>32</v>
      </c>
      <c r="F4" s="67" t="s">
        <v>33</v>
      </c>
      <c r="G4" s="67" t="s">
        <v>34</v>
      </c>
      <c r="H4" s="67" t="s">
        <v>35</v>
      </c>
      <c r="I4" s="67" t="s">
        <v>36</v>
      </c>
      <c r="J4" s="67" t="s">
        <v>37</v>
      </c>
      <c r="K4" s="67" t="s">
        <v>38</v>
      </c>
    </row>
    <row r="5" s="51" customFormat="true" ht="14.25" hidden="false" customHeight="false" outlineLevel="0" collapsed="false">
      <c r="B5" s="68" t="s">
        <v>39</v>
      </c>
      <c r="C5" s="69" t="n">
        <v>-1.21</v>
      </c>
      <c r="D5" s="69" t="n">
        <v>62.71</v>
      </c>
      <c r="E5" s="69" t="n">
        <v>-0.59</v>
      </c>
      <c r="F5" s="69" t="n">
        <v>-3.11</v>
      </c>
      <c r="G5" s="69" t="n">
        <v>-2.93</v>
      </c>
      <c r="H5" s="69" t="n">
        <v>46.65</v>
      </c>
      <c r="I5" s="69" t="n">
        <v>47.24</v>
      </c>
      <c r="J5" s="69" t="n">
        <v>4.87</v>
      </c>
      <c r="K5" s="69" t="n">
        <v>-0.670016750418761</v>
      </c>
    </row>
    <row r="6" customFormat="false" ht="14.25" hidden="false" customHeight="false" outlineLevel="0" collapsed="false">
      <c r="B6" s="70" t="s">
        <v>40</v>
      </c>
      <c r="C6" s="71" t="n">
        <v>-0.19</v>
      </c>
      <c r="D6" s="71" t="n">
        <v>62.64</v>
      </c>
      <c r="E6" s="71" t="n">
        <v>-2.36</v>
      </c>
      <c r="F6" s="71" t="n">
        <v>-0.95</v>
      </c>
      <c r="G6" s="71" t="n">
        <v>2.91</v>
      </c>
      <c r="H6" s="71" t="n">
        <v>47.92</v>
      </c>
      <c r="I6" s="71" t="n">
        <v>72.49</v>
      </c>
      <c r="J6" s="71" t="n">
        <v>9.53</v>
      </c>
      <c r="K6" s="71" t="n">
        <v>-0.529333921482135</v>
      </c>
    </row>
    <row r="7" customFormat="false" ht="24" hidden="false" customHeight="true" outlineLevel="0" collapsed="false">
      <c r="B7" s="68" t="s">
        <v>41</v>
      </c>
      <c r="C7" s="69" t="n">
        <v>-5.39</v>
      </c>
      <c r="D7" s="69" t="n">
        <v>44.32</v>
      </c>
      <c r="E7" s="69" t="n">
        <v>-8.92</v>
      </c>
      <c r="F7" s="69" t="n">
        <v>-7.71</v>
      </c>
      <c r="G7" s="69" t="n">
        <v>-9.22</v>
      </c>
      <c r="H7" s="69" t="n">
        <v>41.3</v>
      </c>
      <c r="I7" s="69" t="n">
        <v>46.98</v>
      </c>
      <c r="J7" s="69" t="n">
        <v>0</v>
      </c>
      <c r="K7" s="69" t="n">
        <v>-1.23376623376623</v>
      </c>
    </row>
    <row r="8" s="51" customFormat="true" ht="12.75" hidden="false" customHeight="false" outlineLevel="0" collapsed="false">
      <c r="B8" s="72"/>
      <c r="C8" s="72"/>
      <c r="D8" s="72"/>
      <c r="E8" s="72"/>
      <c r="F8" s="72"/>
      <c r="G8" s="72"/>
      <c r="H8" s="72"/>
      <c r="I8" s="72"/>
      <c r="J8" s="72"/>
      <c r="K8" s="73"/>
    </row>
    <row r="9" s="51" customFormat="true" ht="12.75" hidden="false" customHeight="false" outlineLevel="0" collapsed="false">
      <c r="B9" s="72"/>
      <c r="C9" s="72"/>
      <c r="D9" s="72"/>
      <c r="E9" s="72"/>
      <c r="F9" s="72"/>
      <c r="G9" s="72"/>
      <c r="H9" s="72"/>
      <c r="I9" s="72"/>
      <c r="J9" s="72"/>
      <c r="K9" s="74"/>
    </row>
    <row r="10" customFormat="false" ht="15" hidden="false" customHeight="true" outlineLevel="0" collapsed="false">
      <c r="B10" s="75" t="s">
        <v>42</v>
      </c>
      <c r="C10" s="76" t="n">
        <v>-0.32</v>
      </c>
      <c r="D10" s="76" t="n">
        <v>52.94</v>
      </c>
      <c r="E10" s="76" t="n">
        <v>-14.81</v>
      </c>
      <c r="F10" s="76" t="n">
        <v>-2.52</v>
      </c>
      <c r="G10" s="76" t="n">
        <v>-6.3</v>
      </c>
      <c r="H10" s="76" t="n">
        <v>71.84</v>
      </c>
      <c r="I10" s="76" t="n">
        <v>81.3</v>
      </c>
      <c r="J10" s="76" t="n">
        <v>0</v>
      </c>
      <c r="K10" s="76" t="n">
        <v>-1.18343195266272</v>
      </c>
    </row>
    <row r="11" s="51" customFormat="true" ht="15" hidden="false" customHeight="true" outlineLevel="0" collapsed="false">
      <c r="B11" s="68" t="s">
        <v>43</v>
      </c>
      <c r="C11" s="69" t="n">
        <v>1.96</v>
      </c>
      <c r="D11" s="69" t="n">
        <v>60.17</v>
      </c>
      <c r="E11" s="69" t="n">
        <v>3.78</v>
      </c>
      <c r="F11" s="69" t="n">
        <v>-1.87</v>
      </c>
      <c r="G11" s="69" t="n">
        <v>4.48</v>
      </c>
      <c r="H11" s="69" t="n">
        <v>28.66</v>
      </c>
      <c r="I11" s="69" t="n">
        <v>64.18</v>
      </c>
      <c r="J11" s="69" t="n">
        <v>33.33</v>
      </c>
      <c r="K11" s="69" t="n">
        <v>-1.35593220338983</v>
      </c>
    </row>
    <row r="12" customFormat="false" ht="15" hidden="false" customHeight="true" outlineLevel="0" collapsed="false">
      <c r="B12" s="75" t="s">
        <v>44</v>
      </c>
      <c r="C12" s="76" t="n">
        <v>-6.65</v>
      </c>
      <c r="D12" s="76" t="n">
        <v>46.24</v>
      </c>
      <c r="E12" s="76" t="n">
        <v>-0.07</v>
      </c>
      <c r="F12" s="76" t="n">
        <v>-0.72</v>
      </c>
      <c r="G12" s="76" t="n">
        <v>-2.91</v>
      </c>
      <c r="H12" s="76" t="n">
        <v>26.27</v>
      </c>
      <c r="I12" s="76" t="n">
        <v>22.79</v>
      </c>
      <c r="J12" s="76" t="n">
        <v>0</v>
      </c>
      <c r="K12" s="76" t="n">
        <v>-0.677200902934537</v>
      </c>
    </row>
    <row r="13" customFormat="false" ht="15" hidden="false" customHeight="true" outlineLevel="0" collapsed="false">
      <c r="B13" s="68" t="s">
        <v>45</v>
      </c>
      <c r="C13" s="69" t="n">
        <v>-0.58</v>
      </c>
      <c r="D13" s="69" t="n">
        <v>74.84</v>
      </c>
      <c r="E13" s="69" t="n">
        <v>-4.78</v>
      </c>
      <c r="F13" s="69" t="n">
        <v>-3.69</v>
      </c>
      <c r="G13" s="69" t="n">
        <v>-0.61</v>
      </c>
      <c r="H13" s="69" t="n">
        <v>66.29</v>
      </c>
      <c r="I13" s="69" t="n">
        <v>90.02</v>
      </c>
      <c r="J13" s="69" t="n">
        <v>0</v>
      </c>
      <c r="K13" s="69" t="n">
        <v>0.153374233128834</v>
      </c>
    </row>
    <row r="14" customFormat="false" ht="15" hidden="false" customHeight="true" outlineLevel="0" collapsed="false">
      <c r="B14" s="75" t="s">
        <v>46</v>
      </c>
      <c r="C14" s="76" t="n">
        <v>-1.59</v>
      </c>
      <c r="D14" s="76" t="n">
        <v>14.53</v>
      </c>
      <c r="E14" s="76" t="n">
        <v>-3.7</v>
      </c>
      <c r="F14" s="76" t="n">
        <v>-1.19</v>
      </c>
      <c r="G14" s="76" t="n">
        <v>-3.3</v>
      </c>
      <c r="H14" s="76" t="n">
        <v>11.89</v>
      </c>
      <c r="I14" s="76" t="n">
        <v>95.12</v>
      </c>
      <c r="J14" s="76" t="n">
        <v>0</v>
      </c>
      <c r="K14" s="76" t="n">
        <v>4.65116279069768</v>
      </c>
    </row>
    <row r="15" customFormat="false" ht="15" hidden="false" customHeight="true" outlineLevel="0" collapsed="false">
      <c r="B15" s="68" t="s">
        <v>47</v>
      </c>
      <c r="C15" s="69" t="n">
        <v>0.49</v>
      </c>
      <c r="D15" s="69" t="n">
        <v>43.25</v>
      </c>
      <c r="E15" s="69" t="n">
        <v>3.23</v>
      </c>
      <c r="F15" s="69" t="n">
        <v>-1.83</v>
      </c>
      <c r="G15" s="69" t="n">
        <v>-2.19</v>
      </c>
      <c r="H15" s="69" t="n">
        <v>17.26</v>
      </c>
      <c r="I15" s="69" t="n">
        <v>9.42</v>
      </c>
      <c r="J15" s="69" t="n">
        <v>22.22</v>
      </c>
      <c r="K15" s="69" t="n">
        <v>-0.817438692098093</v>
      </c>
    </row>
    <row r="16" customFormat="false" ht="15" hidden="false" customHeight="true" outlineLevel="0" collapsed="false">
      <c r="B16" s="75" t="s">
        <v>48</v>
      </c>
      <c r="C16" s="76" t="n">
        <v>0.08</v>
      </c>
      <c r="D16" s="76" t="n">
        <v>44.61</v>
      </c>
      <c r="E16" s="76" t="n">
        <v>5.7</v>
      </c>
      <c r="F16" s="76" t="n">
        <v>-10.92</v>
      </c>
      <c r="G16" s="76" t="n">
        <v>-4.92</v>
      </c>
      <c r="H16" s="76" t="n">
        <v>12.3</v>
      </c>
      <c r="I16" s="76" t="n">
        <v>21.32</v>
      </c>
      <c r="J16" s="76" t="n">
        <v>50</v>
      </c>
      <c r="K16" s="76" t="n">
        <v>-1.19760479041916</v>
      </c>
    </row>
    <row r="17" customFormat="false" ht="15" hidden="false" customHeight="true" outlineLevel="0" collapsed="false">
      <c r="B17" s="68" t="s">
        <v>49</v>
      </c>
      <c r="C17" s="69" t="n">
        <v>-3.53</v>
      </c>
      <c r="D17" s="69" t="n">
        <v>48.33</v>
      </c>
      <c r="E17" s="69" t="n">
        <v>0.38</v>
      </c>
      <c r="F17" s="69" t="n">
        <v>3.24</v>
      </c>
      <c r="G17" s="69" t="n">
        <v>-0.76</v>
      </c>
      <c r="H17" s="69" t="n">
        <v>30.88</v>
      </c>
      <c r="I17" s="69" t="n">
        <v>22.77</v>
      </c>
      <c r="J17" s="69" t="n">
        <v>-14.29</v>
      </c>
      <c r="K17" s="69" t="n">
        <v>-1.32890365448505</v>
      </c>
    </row>
    <row r="18" customFormat="false" ht="15" hidden="false" customHeight="true" outlineLevel="0" collapsed="false">
      <c r="B18" s="75" t="s">
        <v>50</v>
      </c>
      <c r="C18" s="76" t="n">
        <v>1.5</v>
      </c>
      <c r="D18" s="76" t="n">
        <v>35.09</v>
      </c>
      <c r="E18" s="76" t="n">
        <v>0</v>
      </c>
      <c r="F18" s="76" t="n">
        <v>20.05</v>
      </c>
      <c r="G18" s="76" t="n">
        <v>0</v>
      </c>
      <c r="H18" s="76" t="n">
        <v>45.11</v>
      </c>
      <c r="I18" s="76" t="n">
        <v>45.11</v>
      </c>
      <c r="J18" s="76" t="n">
        <v>0</v>
      </c>
      <c r="K18" s="76" t="n">
        <v>0</v>
      </c>
    </row>
    <row r="19" customFormat="false" ht="15" hidden="false" customHeight="true" outlineLevel="0" collapsed="false">
      <c r="B19" s="68" t="s">
        <v>51</v>
      </c>
      <c r="C19" s="69" t="n">
        <v>-1.7</v>
      </c>
      <c r="D19" s="69" t="n">
        <v>42.79</v>
      </c>
      <c r="E19" s="69" t="n">
        <v>-12.8</v>
      </c>
      <c r="F19" s="69" t="n">
        <v>-3.75</v>
      </c>
      <c r="G19" s="69" t="n">
        <v>-9.74</v>
      </c>
      <c r="H19" s="69" t="n">
        <v>29.3</v>
      </c>
      <c r="I19" s="69" t="n">
        <v>9.77</v>
      </c>
      <c r="J19" s="69" t="n">
        <v>0</v>
      </c>
      <c r="K19" s="69" t="n">
        <v>-2.66666666666667</v>
      </c>
    </row>
    <row r="20" customFormat="false" ht="15" hidden="false" customHeight="true" outlineLevel="0" collapsed="false">
      <c r="B20" s="75" t="s">
        <v>52</v>
      </c>
      <c r="C20" s="76" t="n">
        <v>0</v>
      </c>
      <c r="D20" s="76" t="n">
        <v>23.2</v>
      </c>
      <c r="E20" s="76" t="n">
        <v>10.11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</row>
    <row r="21" customFormat="false" ht="15" hidden="false" customHeight="true" outlineLevel="0" collapsed="false">
      <c r="B21" s="68" t="s">
        <v>53</v>
      </c>
      <c r="C21" s="69" t="n">
        <v>-4.44</v>
      </c>
      <c r="D21" s="69" t="n">
        <v>72.01</v>
      </c>
      <c r="E21" s="69" t="n">
        <v>-8.92</v>
      </c>
      <c r="F21" s="69" t="n">
        <v>-9.49</v>
      </c>
      <c r="G21" s="69" t="n">
        <v>-4.94</v>
      </c>
      <c r="H21" s="69" t="n">
        <v>68.94</v>
      </c>
      <c r="I21" s="69" t="n">
        <v>59.12</v>
      </c>
      <c r="J21" s="69" t="n">
        <v>0</v>
      </c>
      <c r="K21" s="69" t="n">
        <v>-2.04081632653061</v>
      </c>
    </row>
    <row r="22" customFormat="false" ht="15" hidden="false" customHeight="true" outlineLevel="0" collapsed="false">
      <c r="B22" s="75" t="s">
        <v>54</v>
      </c>
      <c r="C22" s="76" t="n">
        <v>-15.17</v>
      </c>
      <c r="D22" s="76" t="n">
        <v>19.72</v>
      </c>
      <c r="E22" s="76" t="n">
        <v>-30.33</v>
      </c>
      <c r="F22" s="76" t="n">
        <v>-30.33</v>
      </c>
      <c r="G22" s="76" t="n">
        <v>-2.28</v>
      </c>
      <c r="H22" s="76" t="n">
        <v>20.48</v>
      </c>
      <c r="I22" s="76" t="n">
        <v>5.31</v>
      </c>
      <c r="J22" s="76" t="n">
        <v>0</v>
      </c>
      <c r="K22" s="76" t="n">
        <v>-2.7027027027027</v>
      </c>
    </row>
    <row r="23" customFormat="false" ht="14.25" hidden="false" customHeight="false" outlineLevel="0" collapsed="false">
      <c r="B23" s="77"/>
      <c r="C23" s="78"/>
      <c r="D23" s="78"/>
      <c r="E23" s="78"/>
      <c r="F23" s="78"/>
      <c r="G23" s="78"/>
      <c r="H23" s="78"/>
      <c r="I23" s="78"/>
      <c r="J23" s="78"/>
      <c r="K23" s="77"/>
    </row>
    <row r="24" customFormat="false" ht="12.75" hidden="false" customHeight="false" outlineLevel="0" collapsed="false">
      <c r="B24" s="74"/>
      <c r="C24" s="72"/>
      <c r="D24" s="72"/>
      <c r="E24" s="72"/>
      <c r="F24" s="72"/>
      <c r="G24" s="72"/>
      <c r="H24" s="72"/>
      <c r="I24" s="72"/>
      <c r="J24" s="72"/>
      <c r="K24" s="74"/>
    </row>
    <row r="25" customFormat="false" ht="14.25" hidden="false" customHeight="false" outlineLevel="0" collapsed="false">
      <c r="B25" s="75" t="s">
        <v>55</v>
      </c>
      <c r="C25" s="76" t="n">
        <v>-6.74</v>
      </c>
      <c r="D25" s="76" t="n">
        <v>65.24</v>
      </c>
      <c r="E25" s="76" t="n">
        <v>0.36</v>
      </c>
      <c r="F25" s="76" t="n">
        <v>-2.29</v>
      </c>
      <c r="G25" s="76" t="n">
        <v>-7.11</v>
      </c>
      <c r="H25" s="76" t="n">
        <v>33.91</v>
      </c>
      <c r="I25" s="76" t="n">
        <v>29.05</v>
      </c>
      <c r="J25" s="76" t="n">
        <v>4.54</v>
      </c>
      <c r="K25" s="76" t="n">
        <v>-0.889547813194959</v>
      </c>
    </row>
    <row r="26" customFormat="false" ht="14.25" hidden="false" customHeight="false" outlineLevel="0" collapsed="false">
      <c r="B26" s="68" t="s">
        <v>56</v>
      </c>
      <c r="C26" s="69" t="n">
        <v>-1.24</v>
      </c>
      <c r="D26" s="69" t="n">
        <v>69.74</v>
      </c>
      <c r="E26" s="69" t="n">
        <v>-6.33</v>
      </c>
      <c r="F26" s="69" t="n">
        <v>-5.19</v>
      </c>
      <c r="G26" s="69" t="n">
        <v>-1.88</v>
      </c>
      <c r="H26" s="69" t="n">
        <v>62.31</v>
      </c>
      <c r="I26" s="69" t="n">
        <v>63.96</v>
      </c>
      <c r="J26" s="69" t="n">
        <v>13.33</v>
      </c>
      <c r="K26" s="69" t="n">
        <v>-1.1134903640257</v>
      </c>
    </row>
    <row r="27" customFormat="false" ht="25.5" hidden="false" customHeight="false" outlineLevel="0" collapsed="false">
      <c r="B27" s="79" t="s">
        <v>57</v>
      </c>
      <c r="C27" s="76" t="n">
        <v>-0.82</v>
      </c>
      <c r="D27" s="76" t="n">
        <v>80.15</v>
      </c>
      <c r="E27" s="76" t="n">
        <v>-2.01</v>
      </c>
      <c r="F27" s="76" t="n">
        <v>-0.22</v>
      </c>
      <c r="G27" s="76" t="n">
        <v>-0.72</v>
      </c>
      <c r="H27" s="76" t="n">
        <v>72.67</v>
      </c>
      <c r="I27" s="76" t="n">
        <v>145.79</v>
      </c>
      <c r="J27" s="76" t="n">
        <v>-7.14</v>
      </c>
      <c r="K27" s="76" t="n">
        <v>-0.0759301442672741</v>
      </c>
    </row>
    <row r="28" customFormat="false" ht="12.75" hidden="false" customHeight="false" outlineLevel="0" collapsed="false">
      <c r="B28" s="59" t="s">
        <v>15</v>
      </c>
      <c r="C28" s="80"/>
      <c r="D28" s="80"/>
      <c r="E28" s="80"/>
      <c r="F28" s="80"/>
      <c r="G28" s="80"/>
      <c r="H28" s="80"/>
      <c r="I28" s="80"/>
      <c r="J28" s="80"/>
      <c r="K28" s="80"/>
    </row>
    <row r="30" customFormat="false" ht="12.75" hidden="false" customHeight="false" outlineLevel="0" collapsed="false">
      <c r="B30" s="0" t="s">
        <v>58</v>
      </c>
    </row>
    <row r="31" customFormat="false" ht="12.75" hidden="false" customHeight="false" outlineLevel="0" collapsed="false">
      <c r="B31" s="64" t="s">
        <v>59</v>
      </c>
    </row>
    <row r="32" customFormat="false" ht="12.75" hidden="false" customHeight="false" outlineLevel="0" collapsed="false">
      <c r="B32" s="64" t="s">
        <v>60</v>
      </c>
    </row>
    <row r="33" customFormat="false" ht="12.75" hidden="false" customHeight="false" outlineLevel="0" collapsed="false">
      <c r="B33" s="56" t="s">
        <v>61</v>
      </c>
    </row>
    <row r="34" customFormat="false" ht="12.75" hidden="false" customHeight="false" outlineLevel="0" collapsed="false">
      <c r="B34" s="0" t="s">
        <v>62</v>
      </c>
    </row>
    <row r="48" customFormat="false" ht="12" hidden="false" customHeight="true" outlineLevel="0" collapsed="false"/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8-10-24T14:15:09Z</cp:lastPrinted>
  <dcterms:modified xsi:type="dcterms:W3CDTF">2008-11-10T08:47:03Z</dcterms:modified>
  <cp:revision>0</cp:revision>
  <dc:subject/>
  <dc:title/>
</cp:coreProperties>
</file>